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53081200"/>
        <c:axId val="88601028"/>
      </c:scatterChart>
      <c:valAx>
        <c:axId val="53081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028"/>
        <c:crossesAt val="-4000"/>
        <c:crossBetween val="midCat"/>
      </c:valAx>
      <c:valAx>
        <c:axId val="886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2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66561767"/>
        <c:axId val="97944943"/>
      </c:scatterChart>
      <c:valAx>
        <c:axId val="66561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43"/>
        <c:crossesAt val="-4000"/>
        <c:crossBetween val="midCat"/>
      </c:valAx>
      <c:valAx>
        <c:axId val="979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7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4072828"/>
        <c:axId val="94694004"/>
      </c:scatterChart>
      <c:valAx>
        <c:axId val="4072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004"/>
        <c:crossesAt val="-4000"/>
        <c:crossBetween val="midCat"/>
      </c:valAx>
      <c:valAx>
        <c:axId val="946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61997904"/>
        <c:axId val="61638127"/>
      </c:scatterChart>
      <c:valAx>
        <c:axId val="61997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127"/>
        <c:crossesAt val="-4000"/>
        <c:crossBetween val="midCat"/>
      </c:valAx>
      <c:valAx>
        <c:axId val="616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9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63018553"/>
        <c:axId val="27888556"/>
      </c:scatterChart>
      <c:valAx>
        <c:axId val="6301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56"/>
        <c:crossesAt val="-4000"/>
        <c:crossBetween val="midCat"/>
      </c:valAx>
      <c:valAx>
        <c:axId val="278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5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23650591"/>
        <c:axId val="17631815"/>
      </c:scatterChart>
      <c:valAx>
        <c:axId val="23650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815"/>
        <c:crossesAt val="-4000"/>
        <c:crossBetween val="midCat"/>
      </c:valAx>
      <c:valAx>
        <c:axId val="176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5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13160215"/>
        <c:axId val="57161740"/>
      </c:scatterChart>
      <c:valAx>
        <c:axId val="1316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740"/>
        <c:crossesAt val="-4000"/>
        <c:crossBetween val="midCat"/>
      </c:valAx>
      <c:valAx>
        <c:axId val="571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2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21939200"/>
        <c:axId val="58858787"/>
      </c:scatterChart>
      <c:valAx>
        <c:axId val="2193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787"/>
        <c:crossesAt val="-4000"/>
        <c:crossBetween val="midCat"/>
      </c:valAx>
      <c:valAx>
        <c:axId val="588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2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15415718"/>
        <c:axId val="49285863"/>
      </c:scatterChart>
      <c:valAx>
        <c:axId val="15415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63"/>
        <c:crossesAt val="-4000"/>
        <c:crossBetween val="midCat"/>
      </c:valAx>
      <c:valAx>
        <c:axId val="492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18716577"/>
        <c:axId val="56653419"/>
      </c:scatterChart>
      <c:valAx>
        <c:axId val="1871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419"/>
        <c:crossesAt val="-4000"/>
        <c:crossBetween val="midCat"/>
      </c:valAx>
      <c:valAx>
        <c:axId val="566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5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75554363"/>
        <c:axId val="54206312"/>
      </c:scatterChart>
      <c:valAx>
        <c:axId val="7555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312"/>
        <c:crossesAt val="-4000"/>
        <c:crossBetween val="midCat"/>
      </c:valAx>
      <c:valAx>
        <c:axId val="542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3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5427875"/>
        <c:axId val="89386756"/>
      </c:scatterChart>
      <c:valAx>
        <c:axId val="542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756"/>
        <c:crossesAt val="-4000"/>
        <c:crossBetween val="midCat"/>
      </c:valAx>
      <c:valAx>
        <c:axId val="893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78643830"/>
        <c:axId val="2782353"/>
      </c:scatterChart>
      <c:valAx>
        <c:axId val="7864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53"/>
        <c:crossesAt val="-4000"/>
        <c:crossBetween val="midCat"/>
      </c:valAx>
      <c:valAx>
        <c:axId val="27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8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18132481"/>
        <c:axId val="47089023"/>
      </c:scatterChart>
      <c:valAx>
        <c:axId val="18132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023"/>
        <c:crossesAt val="-4000"/>
        <c:crossBetween val="midCat"/>
      </c:valAx>
      <c:valAx>
        <c:axId val="470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9693969"/>
        <c:axId val="1187921"/>
      </c:scatterChart>
      <c:valAx>
        <c:axId val="969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1"/>
        <c:crossesAt val="-4000"/>
        <c:crossBetween val="midCat"/>
      </c:valAx>
      <c:valAx>
        <c:axId val="11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74400075"/>
        <c:axId val="84262241"/>
      </c:scatterChart>
      <c:valAx>
        <c:axId val="74400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41"/>
        <c:crossesAt val="-4000"/>
        <c:crossBetween val="midCat"/>
      </c:valAx>
      <c:valAx>
        <c:axId val="842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32713526"/>
        <c:axId val="41257362"/>
      </c:scatterChart>
      <c:valAx>
        <c:axId val="32713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362"/>
        <c:crossesAt val="-4000"/>
        <c:crossBetween val="midCat"/>
      </c:valAx>
      <c:valAx>
        <c:axId val="412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5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85349376"/>
        <c:axId val="68238241"/>
      </c:scatterChart>
      <c:valAx>
        <c:axId val="85349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41"/>
        <c:crossesAt val="-4000"/>
        <c:crossBetween val="midCat"/>
      </c:valAx>
      <c:valAx>
        <c:axId val="682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3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57790997"/>
        <c:axId val="91234201"/>
      </c:scatterChart>
      <c:valAx>
        <c:axId val="5779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201"/>
        <c:crossesAt val="-4000"/>
        <c:crossBetween val="midCat"/>
      </c:valAx>
      <c:valAx>
        <c:axId val="912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9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16497888"/>
        <c:axId val="47742481"/>
      </c:scatterChart>
      <c:valAx>
        <c:axId val="1649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81"/>
        <c:crossesAt val="-4000"/>
        <c:crossBetween val="midCat"/>
      </c:valAx>
      <c:valAx>
        <c:axId val="477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